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34344620"/>
        <c:axId val="3087865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77509876"/>
        <c:axId val="53967450"/>
      </c:scatterChart>
      <c:valAx>
        <c:axId val="3434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659"/>
        <c:crossesAt val="0"/>
        <c:crossBetween val="midCat"/>
      </c:valAx>
      <c:valAx>
        <c:axId val="3087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620"/>
        <c:crossesAt val="0"/>
        <c:crossBetween val="midCat"/>
      </c:valAx>
      <c:valAx>
        <c:axId val="77509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450"/>
        <c:crossBetween val="midCat"/>
      </c:valAx>
      <c:valAx>
        <c:axId val="539674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87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98972805"/>
        <c:axId val="89291550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26601561"/>
        <c:axId val="85130328"/>
      </c:scatterChart>
      <c:valAx>
        <c:axId val="9897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550"/>
        <c:crossesAt val="0"/>
        <c:crossBetween val="midCat"/>
      </c:valAx>
      <c:valAx>
        <c:axId val="892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805"/>
        <c:crossesAt val="0"/>
        <c:crossBetween val="midCat"/>
      </c:valAx>
      <c:valAx>
        <c:axId val="26601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328"/>
        <c:crossBetween val="midCat"/>
      </c:valAx>
      <c:valAx>
        <c:axId val="851303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5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81054973"/>
        <c:axId val="8821659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67112936"/>
        <c:axId val="10638069"/>
      </c:scatterChart>
      <c:valAx>
        <c:axId val="8105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598"/>
        <c:crossesAt val="0"/>
        <c:crossBetween val="midCat"/>
      </c:valAx>
      <c:valAx>
        <c:axId val="8821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973"/>
        <c:crossesAt val="0"/>
        <c:crossBetween val="midCat"/>
      </c:valAx>
      <c:valAx>
        <c:axId val="67112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069"/>
        <c:crossBetween val="midCat"/>
      </c:valAx>
      <c:valAx>
        <c:axId val="106380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9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61973955"/>
        <c:axId val="86035964"/>
      </c:scatterChart>
      <c:valAx>
        <c:axId val="6197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964"/>
        <c:crossesAt val="0"/>
        <c:crossBetween val="midCat"/>
      </c:valAx>
      <c:valAx>
        <c:axId val="8603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9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34371812"/>
        <c:axId val="44544357"/>
      </c:scatterChart>
      <c:valAx>
        <c:axId val="3437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357"/>
        <c:crossesAt val="0"/>
        <c:crossBetween val="midCat"/>
      </c:valAx>
      <c:valAx>
        <c:axId val="4454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8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73107151"/>
        <c:axId val="14926297"/>
      </c:scatterChart>
      <c:valAx>
        <c:axId val="7310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297"/>
        <c:crossesAt val="0"/>
        <c:crossBetween val="midCat"/>
      </c:valAx>
      <c:valAx>
        <c:axId val="1492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1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62362876"/>
        <c:axId val="7228717"/>
      </c:scatterChart>
      <c:valAx>
        <c:axId val="6236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17"/>
        <c:crossesAt val="0"/>
        <c:crossBetween val="midCat"/>
      </c:valAx>
      <c:valAx>
        <c:axId val="722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8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73095252"/>
        <c:axId val="71905207"/>
      </c:scatterChart>
      <c:valAx>
        <c:axId val="7309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207"/>
        <c:crossesAt val="0"/>
        <c:crossBetween val="midCat"/>
      </c:valAx>
      <c:valAx>
        <c:axId val="719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5157467"/>
        <c:axId val="47605196"/>
      </c:scatterChart>
      <c:valAx>
        <c:axId val="515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196"/>
        <c:crossesAt val="0"/>
        <c:crossBetween val="midCat"/>
      </c:valAx>
      <c:valAx>
        <c:axId val="4760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